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Barcode (Code 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13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A2" s="0" t="n">
        <v>12345678</v>
      </c>
      <c r="C2" s="2" t="e">
        <f aca="false">Encode_Code39(A2)</f>
        <v>#VALUE!</v>
      </c>
    </row>
    <row r="3" customFormat="false" ht="15" hidden="false" customHeight="false" outlineLevel="0" collapsed="false">
      <c r="A3" s="0" t="n">
        <v>23456789</v>
      </c>
      <c r="C3" s="2" t="e">
        <f aca="false">Encode_Code39(A3)</f>
        <v>#VALUE!</v>
      </c>
    </row>
    <row r="4" customFormat="false" ht="15" hidden="false" customHeight="false" outlineLevel="0" collapsed="false">
      <c r="A4" s="0" t="n">
        <v>34567890</v>
      </c>
      <c r="C4" s="2" t="e">
        <f aca="false">Encode_Code39(A4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3:33:56Z</dcterms:created>
  <dc:creator/>
  <dc:description/>
  <dc:language>en-US</dc:language>
  <cp:lastModifiedBy/>
  <dcterms:modified xsi:type="dcterms:W3CDTF">2012-02-27T03:34:03Z</dcterms:modified>
  <cp:revision>0</cp:revision>
  <dc:subject/>
  <dc:title/>
</cp:coreProperties>
</file>